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37008294"/>
        <c:axId val="7257308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56872679"/>
        <c:axId val="78672761"/>
      </c:scatterChart>
      <c:valAx>
        <c:axId val="3700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084"/>
        <c:crossesAt val="0"/>
        <c:crossBetween val="midCat"/>
      </c:valAx>
      <c:valAx>
        <c:axId val="725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294"/>
        <c:crossesAt val="0"/>
        <c:crossBetween val="midCat"/>
      </c:valAx>
      <c:valAx>
        <c:axId val="56872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761"/>
        <c:crossBetween val="midCat"/>
      </c:valAx>
      <c:valAx>
        <c:axId val="786727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6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630139"/>
        <c:axId val="89239201"/>
      </c:scatterChart>
      <c:valAx>
        <c:axId val="63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201"/>
        <c:crossesAt val="0"/>
        <c:crossBetween val="midCat"/>
      </c:valAx>
      <c:valAx>
        <c:axId val="8923920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58427773"/>
        <c:axId val="14092836"/>
      </c:scatterChart>
      <c:valAx>
        <c:axId val="5842777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836"/>
        <c:crossesAt val="0"/>
        <c:crossBetween val="midCat"/>
      </c:valAx>
      <c:valAx>
        <c:axId val="140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11981310"/>
        <c:axId val="8398249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584949"/>
        <c:axId val="58213183"/>
      </c:scatterChart>
      <c:valAx>
        <c:axId val="11981310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492"/>
        <c:crossesAt val="0"/>
        <c:crossBetween val="midCat"/>
      </c:valAx>
      <c:valAx>
        <c:axId val="83982492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310"/>
        <c:crossesAt val="0"/>
        <c:crossBetween val="midCat"/>
      </c:valAx>
      <c:valAx>
        <c:axId val="584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183"/>
        <c:crossBetween val="midCat"/>
      </c:valAx>
      <c:valAx>
        <c:axId val="58213183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59933653"/>
        <c:axId val="21628165"/>
      </c:scatterChart>
      <c:valAx>
        <c:axId val="5993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165"/>
        <c:crossesAt val="0"/>
        <c:crossBetween val="midCat"/>
      </c:valAx>
      <c:valAx>
        <c:axId val="216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18651652"/>
        <c:axId val="55096188"/>
      </c:scatterChart>
      <c:valAx>
        <c:axId val="1865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88"/>
        <c:crossesAt val="0"/>
        <c:crossBetween val="midCat"/>
      </c:valAx>
      <c:valAx>
        <c:axId val="550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18593345"/>
        <c:axId val="33796300"/>
      </c:scatterChart>
      <c:valAx>
        <c:axId val="1859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00"/>
        <c:crossesAt val="0"/>
        <c:crossBetween val="midCat"/>
      </c:valAx>
      <c:valAx>
        <c:axId val="337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98069136"/>
        <c:axId val="87018470"/>
      </c:scatterChart>
      <c:valAx>
        <c:axId val="9806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70"/>
        <c:crossesAt val="0"/>
        <c:crossBetween val="midCat"/>
      </c:valAx>
      <c:valAx>
        <c:axId val="8701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